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07057"/>
        <c:axId val="20135016"/>
      </c:scatterChart>
      <c:valAx>
        <c:axId val="2980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016"/>
        <c:crossesAt val="0"/>
        <c:crossBetween val="midCat"/>
      </c:valAx>
      <c:valAx>
        <c:axId val="2013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8426"/>
        <c:axId val="31466197"/>
      </c:scatterChart>
      <c:valAx>
        <c:axId val="3506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97"/>
        <c:crossesAt val="0"/>
        <c:crossBetween val="midCat"/>
      </c:valAx>
      <c:valAx>
        <c:axId val="3146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66803"/>
        <c:axId val="64037858"/>
      </c:scatterChart>
      <c:valAx>
        <c:axId val="6296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58"/>
        <c:crossesAt val="0"/>
        <c:crossBetween val="midCat"/>
      </c:valAx>
      <c:valAx>
        <c:axId val="6403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58137"/>
        <c:axId val="86522958"/>
      </c:scatterChart>
      <c:valAx>
        <c:axId val="401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958"/>
        <c:crossesAt val="0"/>
        <c:crossBetween val="midCat"/>
      </c:valAx>
      <c:valAx>
        <c:axId val="8652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