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19780"/>
        <c:axId val="92379264"/>
      </c:barChart>
      <c:catAx>
        <c:axId val="5471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264"/>
        <c:auto val="1"/>
        <c:lblAlgn val="ctr"/>
        <c:lblOffset val="100"/>
        <c:noMultiLvlLbl val="0"/>
      </c:catAx>
      <c:valAx>
        <c:axId val="923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95554"/>
        <c:axId val="73352178"/>
      </c:barChart>
      <c:catAx>
        <c:axId val="6749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178"/>
        <c:auto val="1"/>
        <c:lblAlgn val="ctr"/>
        <c:lblOffset val="100"/>
        <c:noMultiLvlLbl val="0"/>
      </c:catAx>
      <c:valAx>
        <c:axId val="7335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03305"/>
        <c:axId val="14055053"/>
      </c:barChart>
      <c:catAx>
        <c:axId val="2980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053"/>
        <c:auto val="1"/>
        <c:lblAlgn val="ctr"/>
        <c:lblOffset val="100"/>
        <c:noMultiLvlLbl val="0"/>
      </c:catAx>
      <c:valAx>
        <c:axId val="1405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08319"/>
        <c:axId val="82658787"/>
      </c:barChart>
      <c:catAx>
        <c:axId val="1050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787"/>
        <c:auto val="1"/>
        <c:lblAlgn val="ctr"/>
        <c:lblOffset val="100"/>
        <c:noMultiLvlLbl val="0"/>
      </c:catAx>
      <c:valAx>
        <c:axId val="826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53270"/>
        <c:axId val="37679629"/>
      </c:barChart>
      <c:catAx>
        <c:axId val="4115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629"/>
        <c:auto val="1"/>
        <c:lblAlgn val="ctr"/>
        <c:lblOffset val="100"/>
        <c:noMultiLvlLbl val="0"/>
      </c:catAx>
      <c:valAx>
        <c:axId val="3767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72624"/>
        <c:axId val="88358754"/>
      </c:barChart>
      <c:catAx>
        <c:axId val="1267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754"/>
        <c:auto val="1"/>
        <c:lblAlgn val="ctr"/>
        <c:lblOffset val="100"/>
        <c:noMultiLvlLbl val="0"/>
      </c:catAx>
      <c:valAx>
        <c:axId val="883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13552"/>
        <c:axId val="86308321"/>
      </c:barChart>
      <c:catAx>
        <c:axId val="2681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321"/>
        <c:auto val="1"/>
        <c:lblAlgn val="ctr"/>
        <c:lblOffset val="100"/>
        <c:noMultiLvlLbl val="0"/>
      </c:catAx>
      <c:valAx>
        <c:axId val="863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32998"/>
        <c:axId val="19945145"/>
      </c:barChart>
      <c:catAx>
        <c:axId val="3123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145"/>
        <c:auto val="1"/>
        <c:lblAlgn val="ctr"/>
        <c:lblOffset val="100"/>
        <c:noMultiLvlLbl val="0"/>
      </c:catAx>
      <c:valAx>
        <c:axId val="199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42787"/>
        <c:axId val="50631986"/>
      </c:barChart>
      <c:catAx>
        <c:axId val="7734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986"/>
        <c:auto val="1"/>
        <c:lblAlgn val="ctr"/>
        <c:lblOffset val="100"/>
        <c:noMultiLvlLbl val="0"/>
      </c:catAx>
      <c:valAx>
        <c:axId val="5063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76554"/>
        <c:axId val="34060926"/>
      </c:barChart>
      <c:catAx>
        <c:axId val="5117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926"/>
        <c:auto val="1"/>
        <c:lblAlgn val="ctr"/>
        <c:lblOffset val="100"/>
        <c:noMultiLvlLbl val="0"/>
      </c:catAx>
      <c:valAx>
        <c:axId val="3406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33547"/>
        <c:axId val="98652686"/>
      </c:barChart>
      <c:catAx>
        <c:axId val="7503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686"/>
        <c:auto val="1"/>
        <c:lblAlgn val="ctr"/>
        <c:lblOffset val="100"/>
        <c:noMultiLvlLbl val="0"/>
      </c:catAx>
      <c:valAx>
        <c:axId val="9865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48892"/>
        <c:axId val="7392631"/>
      </c:barChart>
      <c:catAx>
        <c:axId val="3094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31"/>
        <c:auto val="1"/>
        <c:lblAlgn val="ctr"/>
        <c:lblOffset val="100"/>
        <c:noMultiLvlLbl val="0"/>
      </c:catAx>
      <c:valAx>
        <c:axId val="73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83425"/>
        <c:axId val="87769614"/>
      </c:barChart>
      <c:catAx>
        <c:axId val="2008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614"/>
        <c:auto val="1"/>
        <c:lblAlgn val="ctr"/>
        <c:lblOffset val="100"/>
        <c:noMultiLvlLbl val="0"/>
      </c:catAx>
      <c:valAx>
        <c:axId val="877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44178"/>
        <c:axId val="1941515"/>
      </c:barChart>
      <c:catAx>
        <c:axId val="8364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15"/>
        <c:auto val="1"/>
        <c:lblAlgn val="ctr"/>
        <c:lblOffset val="100"/>
        <c:noMultiLvlLbl val="0"/>
      </c:catAx>
      <c:valAx>
        <c:axId val="19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15979"/>
        <c:axId val="15941933"/>
      </c:barChart>
      <c:catAx>
        <c:axId val="8721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933"/>
        <c:auto val="1"/>
        <c:lblAlgn val="ctr"/>
        <c:lblOffset val="100"/>
        <c:noMultiLvlLbl val="0"/>
      </c:catAx>
      <c:valAx>
        <c:axId val="1594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26757"/>
        <c:axId val="16771757"/>
      </c:barChart>
      <c:catAx>
        <c:axId val="571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757"/>
        <c:auto val="1"/>
        <c:lblAlgn val="ctr"/>
        <c:lblOffset val="100"/>
        <c:noMultiLvlLbl val="0"/>
      </c:catAx>
      <c:valAx>
        <c:axId val="167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2431"/>
        <c:axId val="73725046"/>
      </c:barChart>
      <c:catAx>
        <c:axId val="687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046"/>
        <c:auto val="1"/>
        <c:lblAlgn val="ctr"/>
        <c:lblOffset val="100"/>
        <c:noMultiLvlLbl val="0"/>
      </c:catAx>
      <c:valAx>
        <c:axId val="737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2635"/>
        <c:axId val="4809109"/>
      </c:barChart>
      <c:catAx>
        <c:axId val="492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09"/>
        <c:auto val="1"/>
        <c:lblAlgn val="ctr"/>
        <c:lblOffset val="100"/>
        <c:noMultiLvlLbl val="0"/>
      </c:catAx>
      <c:valAx>
        <c:axId val="48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