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18376"/>
        <c:axId val="53482415"/>
      </c:scatterChart>
      <c:valAx>
        <c:axId val="4271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415"/>
        <c:crossesAt val="0"/>
        <c:crossBetween val="midCat"/>
      </c:valAx>
      <c:valAx>
        <c:axId val="5348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07225"/>
        <c:axId val="63496932"/>
      </c:scatterChart>
      <c:valAx>
        <c:axId val="2550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932"/>
        <c:crossesAt val="0"/>
        <c:crossBetween val="midCat"/>
      </c:valAx>
      <c:valAx>
        <c:axId val="6349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57925"/>
        <c:axId val="8144725"/>
      </c:scatterChart>
      <c:valAx>
        <c:axId val="2315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25"/>
        <c:crossesAt val="0"/>
        <c:crossBetween val="midCat"/>
      </c:valAx>
      <c:valAx>
        <c:axId val="814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0384"/>
        <c:axId val="61455769"/>
      </c:scatterChart>
      <c:valAx>
        <c:axId val="764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769"/>
        <c:crossesAt val="0"/>
        <c:crossBetween val="midCat"/>
      </c:valAx>
      <c:valAx>
        <c:axId val="61455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