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18614"/>
        <c:axId val="80145308"/>
      </c:barChart>
      <c:catAx>
        <c:axId val="6341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308"/>
        <c:auto val="1"/>
        <c:lblAlgn val="ctr"/>
        <c:lblOffset val="100"/>
        <c:noMultiLvlLbl val="0"/>
      </c:catAx>
      <c:valAx>
        <c:axId val="8014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21006"/>
        <c:axId val="37107973"/>
      </c:barChart>
      <c:catAx>
        <c:axId val="5472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973"/>
        <c:auto val="1"/>
        <c:lblAlgn val="ctr"/>
        <c:lblOffset val="100"/>
        <c:noMultiLvlLbl val="0"/>
      </c:catAx>
      <c:valAx>
        <c:axId val="3710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35038"/>
        <c:axId val="90593605"/>
      </c:barChart>
      <c:catAx>
        <c:axId val="3643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605"/>
        <c:auto val="1"/>
        <c:lblAlgn val="ctr"/>
        <c:lblOffset val="100"/>
        <c:noMultiLvlLbl val="0"/>
      </c:catAx>
      <c:valAx>
        <c:axId val="905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73845"/>
        <c:axId val="74770333"/>
      </c:barChart>
      <c:catAx>
        <c:axId val="6617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333"/>
        <c:auto val="1"/>
        <c:lblAlgn val="ctr"/>
        <c:lblOffset val="100"/>
        <c:noMultiLvlLbl val="0"/>
      </c:catAx>
      <c:valAx>
        <c:axId val="7477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86014"/>
        <c:axId val="93312480"/>
      </c:barChart>
      <c:catAx>
        <c:axId val="3028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480"/>
        <c:auto val="1"/>
        <c:lblAlgn val="ctr"/>
        <c:lblOffset val="100"/>
        <c:noMultiLvlLbl val="0"/>
      </c:catAx>
      <c:valAx>
        <c:axId val="9331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63993"/>
        <c:axId val="53903487"/>
      </c:barChart>
      <c:catAx>
        <c:axId val="1176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487"/>
        <c:auto val="1"/>
        <c:lblAlgn val="ctr"/>
        <c:lblOffset val="100"/>
        <c:noMultiLvlLbl val="0"/>
      </c:catAx>
      <c:valAx>
        <c:axId val="539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42735"/>
        <c:axId val="35231201"/>
      </c:barChart>
      <c:catAx>
        <c:axId val="6544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201"/>
        <c:auto val="1"/>
        <c:lblAlgn val="ctr"/>
        <c:lblOffset val="100"/>
        <c:noMultiLvlLbl val="0"/>
      </c:catAx>
      <c:valAx>
        <c:axId val="3523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99423"/>
        <c:axId val="93088151"/>
      </c:barChart>
      <c:catAx>
        <c:axId val="3489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151"/>
        <c:auto val="1"/>
        <c:lblAlgn val="ctr"/>
        <c:lblOffset val="100"/>
        <c:noMultiLvlLbl val="0"/>
      </c:catAx>
      <c:valAx>
        <c:axId val="9308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57798"/>
        <c:axId val="18810751"/>
      </c:barChart>
      <c:catAx>
        <c:axId val="9705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751"/>
        <c:auto val="1"/>
        <c:lblAlgn val="ctr"/>
        <c:lblOffset val="100"/>
        <c:noMultiLvlLbl val="0"/>
      </c:catAx>
      <c:valAx>
        <c:axId val="1881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72600"/>
        <c:axId val="39487847"/>
      </c:barChart>
      <c:catAx>
        <c:axId val="5657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847"/>
        <c:auto val="1"/>
        <c:lblAlgn val="ctr"/>
        <c:lblOffset val="100"/>
        <c:noMultiLvlLbl val="0"/>
      </c:catAx>
      <c:valAx>
        <c:axId val="3948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10008"/>
        <c:axId val="77806180"/>
      </c:barChart>
      <c:catAx>
        <c:axId val="4231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180"/>
        <c:auto val="1"/>
        <c:lblAlgn val="ctr"/>
        <c:lblOffset val="100"/>
        <c:noMultiLvlLbl val="0"/>
      </c:catAx>
      <c:valAx>
        <c:axId val="7780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69275"/>
        <c:axId val="82559463"/>
      </c:barChart>
      <c:catAx>
        <c:axId val="1816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463"/>
        <c:auto val="1"/>
        <c:lblAlgn val="ctr"/>
        <c:lblOffset val="100"/>
        <c:noMultiLvlLbl val="0"/>
      </c:catAx>
      <c:valAx>
        <c:axId val="8255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78605"/>
        <c:axId val="26118468"/>
      </c:barChart>
      <c:catAx>
        <c:axId val="1717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468"/>
        <c:auto val="1"/>
        <c:lblAlgn val="ctr"/>
        <c:lblOffset val="100"/>
        <c:noMultiLvlLbl val="0"/>
      </c:catAx>
      <c:valAx>
        <c:axId val="2611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45953"/>
        <c:axId val="34838430"/>
      </c:barChart>
      <c:catAx>
        <c:axId val="6504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430"/>
        <c:auto val="1"/>
        <c:lblAlgn val="ctr"/>
        <c:lblOffset val="100"/>
        <c:noMultiLvlLbl val="0"/>
      </c:catAx>
      <c:valAx>
        <c:axId val="3483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03113"/>
        <c:axId val="72308110"/>
      </c:barChart>
      <c:catAx>
        <c:axId val="2840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110"/>
        <c:auto val="1"/>
        <c:lblAlgn val="ctr"/>
        <c:lblOffset val="100"/>
        <c:noMultiLvlLbl val="0"/>
      </c:catAx>
      <c:valAx>
        <c:axId val="7230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20244"/>
        <c:axId val="22628521"/>
      </c:barChart>
      <c:catAx>
        <c:axId val="3882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521"/>
        <c:auto val="1"/>
        <c:lblAlgn val="ctr"/>
        <c:lblOffset val="100"/>
        <c:noMultiLvlLbl val="0"/>
      </c:catAx>
      <c:valAx>
        <c:axId val="226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36858"/>
        <c:axId val="53590515"/>
      </c:barChart>
      <c:catAx>
        <c:axId val="8953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515"/>
        <c:auto val="1"/>
        <c:lblAlgn val="ctr"/>
        <c:lblOffset val="100"/>
        <c:noMultiLvlLbl val="0"/>
      </c:catAx>
      <c:valAx>
        <c:axId val="5359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56900"/>
        <c:axId val="60023218"/>
      </c:barChart>
      <c:catAx>
        <c:axId val="3465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218"/>
        <c:auto val="1"/>
        <c:lblAlgn val="ctr"/>
        <c:lblOffset val="100"/>
        <c:noMultiLvlLbl val="0"/>
      </c:catAx>
      <c:valAx>
        <c:axId val="6002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