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5971"/>
        <c:axId val="40743670"/>
      </c:scatterChart>
      <c:valAx>
        <c:axId val="2501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70"/>
        <c:crossesAt val="0"/>
        <c:crossBetween val="midCat"/>
      </c:valAx>
      <c:valAx>
        <c:axId val="4074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32260"/>
        <c:axId val="84739810"/>
      </c:scatterChart>
      <c:valAx>
        <c:axId val="4203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810"/>
        <c:crossesAt val="0"/>
        <c:crossBetween val="midCat"/>
      </c:valAx>
      <c:valAx>
        <c:axId val="8473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2388"/>
        <c:axId val="18454516"/>
      </c:scatterChart>
      <c:valAx>
        <c:axId val="4494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516"/>
        <c:crossesAt val="0"/>
        <c:crossBetween val="midCat"/>
      </c:valAx>
      <c:valAx>
        <c:axId val="1845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73"/>
        <c:axId val="56604331"/>
      </c:scatterChart>
      <c:valAx>
        <c:axId val="81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331"/>
        <c:crossesAt val="0"/>
        <c:crossBetween val="midCat"/>
      </c:valAx>
      <c:valAx>
        <c:axId val="5660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