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7899"/>
        <c:axId val="89495245"/>
      </c:barChart>
      <c:catAx>
        <c:axId val="1485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245"/>
        <c:auto val="1"/>
        <c:lblAlgn val="ctr"/>
        <c:lblOffset val="100"/>
        <c:noMultiLvlLbl val="0"/>
      </c:catAx>
      <c:valAx>
        <c:axId val="894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91665"/>
        <c:axId val="73997187"/>
      </c:barChart>
      <c:catAx>
        <c:axId val="8749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187"/>
        <c:auto val="1"/>
        <c:lblAlgn val="ctr"/>
        <c:lblOffset val="100"/>
        <c:noMultiLvlLbl val="0"/>
      </c:catAx>
      <c:valAx>
        <c:axId val="739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2244"/>
        <c:axId val="62757397"/>
      </c:barChart>
      <c:catAx>
        <c:axId val="2707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397"/>
        <c:auto val="1"/>
        <c:lblAlgn val="ctr"/>
        <c:lblOffset val="100"/>
        <c:noMultiLvlLbl val="0"/>
      </c:catAx>
      <c:valAx>
        <c:axId val="627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60521"/>
        <c:axId val="15829546"/>
      </c:barChart>
      <c:catAx>
        <c:axId val="8956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546"/>
        <c:auto val="1"/>
        <c:lblAlgn val="ctr"/>
        <c:lblOffset val="100"/>
        <c:noMultiLvlLbl val="0"/>
      </c:catAx>
      <c:valAx>
        <c:axId val="158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11842"/>
        <c:axId val="86811690"/>
      </c:barChart>
      <c:catAx>
        <c:axId val="3901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690"/>
        <c:auto val="1"/>
        <c:lblAlgn val="ctr"/>
        <c:lblOffset val="100"/>
        <c:noMultiLvlLbl val="0"/>
      </c:catAx>
      <c:valAx>
        <c:axId val="868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07076"/>
        <c:axId val="16814562"/>
      </c:barChart>
      <c:catAx>
        <c:axId val="8790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562"/>
        <c:auto val="1"/>
        <c:lblAlgn val="ctr"/>
        <c:lblOffset val="100"/>
        <c:noMultiLvlLbl val="0"/>
      </c:catAx>
      <c:valAx>
        <c:axId val="168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7227"/>
        <c:axId val="28735691"/>
      </c:barChart>
      <c:catAx>
        <c:axId val="9735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691"/>
        <c:auto val="1"/>
        <c:lblAlgn val="ctr"/>
        <c:lblOffset val="100"/>
        <c:noMultiLvlLbl val="0"/>
      </c:catAx>
      <c:valAx>
        <c:axId val="287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70939"/>
        <c:axId val="32021238"/>
      </c:barChart>
      <c:catAx>
        <c:axId val="7127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238"/>
        <c:auto val="1"/>
        <c:lblAlgn val="ctr"/>
        <c:lblOffset val="100"/>
        <c:noMultiLvlLbl val="0"/>
      </c:catAx>
      <c:valAx>
        <c:axId val="320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46483"/>
        <c:axId val="45021070"/>
      </c:barChart>
      <c:catAx>
        <c:axId val="160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070"/>
        <c:auto val="1"/>
        <c:lblAlgn val="ctr"/>
        <c:lblOffset val="100"/>
        <c:noMultiLvlLbl val="0"/>
      </c:catAx>
      <c:valAx>
        <c:axId val="450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5220"/>
        <c:axId val="10018999"/>
      </c:barChart>
      <c:catAx>
        <c:axId val="712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999"/>
        <c:auto val="1"/>
        <c:lblAlgn val="ctr"/>
        <c:lblOffset val="100"/>
        <c:noMultiLvlLbl val="0"/>
      </c:catAx>
      <c:valAx>
        <c:axId val="100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08922"/>
        <c:axId val="5270365"/>
      </c:barChart>
      <c:catAx>
        <c:axId val="160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65"/>
        <c:auto val="1"/>
        <c:lblAlgn val="ctr"/>
        <c:lblOffset val="100"/>
        <c:noMultiLvlLbl val="0"/>
      </c:catAx>
      <c:valAx>
        <c:axId val="52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8407"/>
        <c:axId val="61698159"/>
      </c:barChart>
      <c:catAx>
        <c:axId val="627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159"/>
        <c:auto val="1"/>
        <c:lblAlgn val="ctr"/>
        <c:lblOffset val="100"/>
        <c:noMultiLvlLbl val="0"/>
      </c:catAx>
      <c:valAx>
        <c:axId val="6169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77626"/>
        <c:axId val="56188805"/>
      </c:barChart>
      <c:catAx>
        <c:axId val="924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805"/>
        <c:auto val="1"/>
        <c:lblAlgn val="ctr"/>
        <c:lblOffset val="100"/>
        <c:noMultiLvlLbl val="0"/>
      </c:catAx>
      <c:valAx>
        <c:axId val="561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71836"/>
        <c:axId val="76367378"/>
      </c:barChart>
      <c:catAx>
        <c:axId val="535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378"/>
        <c:auto val="1"/>
        <c:lblAlgn val="ctr"/>
        <c:lblOffset val="100"/>
        <c:noMultiLvlLbl val="0"/>
      </c:catAx>
      <c:valAx>
        <c:axId val="763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78862"/>
        <c:axId val="74369410"/>
      </c:barChart>
      <c:catAx>
        <c:axId val="215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410"/>
        <c:auto val="1"/>
        <c:lblAlgn val="ctr"/>
        <c:lblOffset val="100"/>
        <c:noMultiLvlLbl val="0"/>
      </c:catAx>
      <c:valAx>
        <c:axId val="743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3827"/>
        <c:axId val="51539700"/>
      </c:barChart>
      <c:catAx>
        <c:axId val="11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700"/>
        <c:auto val="1"/>
        <c:lblAlgn val="ctr"/>
        <c:lblOffset val="100"/>
        <c:noMultiLvlLbl val="0"/>
      </c:catAx>
      <c:valAx>
        <c:axId val="515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15022"/>
        <c:axId val="2268149"/>
      </c:barChart>
      <c:catAx>
        <c:axId val="7451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49"/>
        <c:auto val="1"/>
        <c:lblAlgn val="ctr"/>
        <c:lblOffset val="100"/>
        <c:noMultiLvlLbl val="0"/>
      </c:catAx>
      <c:valAx>
        <c:axId val="22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51606"/>
        <c:axId val="60991348"/>
      </c:barChart>
      <c:catAx>
        <c:axId val="9425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348"/>
        <c:auto val="1"/>
        <c:lblAlgn val="ctr"/>
        <c:lblOffset val="100"/>
        <c:noMultiLvlLbl val="0"/>
      </c:catAx>
      <c:valAx>
        <c:axId val="609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