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323030"/>
        <c:axId val="54309999"/>
      </c:scatterChart>
      <c:valAx>
        <c:axId val="53323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9999"/>
        <c:crossesAt val="0"/>
        <c:crossBetween val="midCat"/>
      </c:valAx>
      <c:valAx>
        <c:axId val="54309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3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027830"/>
        <c:axId val="15570632"/>
      </c:scatterChart>
      <c:valAx>
        <c:axId val="43027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0632"/>
        <c:crossesAt val="0"/>
        <c:crossBetween val="midCat"/>
      </c:valAx>
      <c:valAx>
        <c:axId val="15570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7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681561"/>
        <c:axId val="99418277"/>
      </c:scatterChart>
      <c:valAx>
        <c:axId val="56681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8277"/>
        <c:crossesAt val="0"/>
        <c:crossBetween val="midCat"/>
      </c:valAx>
      <c:valAx>
        <c:axId val="99418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1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869202"/>
        <c:axId val="59058649"/>
      </c:scatterChart>
      <c:valAx>
        <c:axId val="31869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8649"/>
        <c:crossesAt val="0"/>
        <c:crossBetween val="midCat"/>
      </c:valAx>
      <c:valAx>
        <c:axId val="59058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9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