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67234"/>
        <c:axId val="27716552"/>
      </c:barChart>
      <c:catAx>
        <c:axId val="461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52"/>
        <c:auto val="1"/>
        <c:lblAlgn val="ctr"/>
        <c:lblOffset val="100"/>
        <c:noMultiLvlLbl val="0"/>
      </c:catAx>
      <c:valAx>
        <c:axId val="277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7996"/>
        <c:axId val="23159688"/>
      </c:barChart>
      <c:catAx>
        <c:axId val="560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88"/>
        <c:auto val="1"/>
        <c:lblAlgn val="ctr"/>
        <c:lblOffset val="100"/>
        <c:noMultiLvlLbl val="0"/>
      </c:catAx>
      <c:valAx>
        <c:axId val="231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49545"/>
        <c:axId val="50364871"/>
      </c:barChart>
      <c:catAx>
        <c:axId val="7824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871"/>
        <c:auto val="1"/>
        <c:lblAlgn val="ctr"/>
        <c:lblOffset val="100"/>
        <c:noMultiLvlLbl val="0"/>
      </c:catAx>
      <c:valAx>
        <c:axId val="503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65806"/>
        <c:axId val="53488357"/>
      </c:barChart>
      <c:catAx>
        <c:axId val="772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57"/>
        <c:auto val="1"/>
        <c:lblAlgn val="ctr"/>
        <c:lblOffset val="100"/>
        <c:noMultiLvlLbl val="0"/>
      </c:catAx>
      <c:valAx>
        <c:axId val="534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73157"/>
        <c:axId val="24580839"/>
      </c:barChart>
      <c:catAx>
        <c:axId val="991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839"/>
        <c:auto val="1"/>
        <c:lblAlgn val="ctr"/>
        <c:lblOffset val="100"/>
        <c:noMultiLvlLbl val="0"/>
      </c:catAx>
      <c:valAx>
        <c:axId val="245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7881"/>
        <c:axId val="41114457"/>
      </c:barChart>
      <c:catAx>
        <c:axId val="463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57"/>
        <c:auto val="1"/>
        <c:lblAlgn val="ctr"/>
        <c:lblOffset val="100"/>
        <c:noMultiLvlLbl val="0"/>
      </c:catAx>
      <c:valAx>
        <c:axId val="411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3236"/>
        <c:axId val="60042915"/>
      </c:barChart>
      <c:catAx>
        <c:axId val="780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15"/>
        <c:auto val="1"/>
        <c:lblAlgn val="ctr"/>
        <c:lblOffset val="100"/>
        <c:noMultiLvlLbl val="0"/>
      </c:catAx>
      <c:valAx>
        <c:axId val="600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5119"/>
        <c:axId val="99792870"/>
      </c:barChart>
      <c:catAx>
        <c:axId val="164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870"/>
        <c:auto val="1"/>
        <c:lblAlgn val="ctr"/>
        <c:lblOffset val="100"/>
        <c:noMultiLvlLbl val="0"/>
      </c:catAx>
      <c:valAx>
        <c:axId val="997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18646"/>
        <c:axId val="34798016"/>
      </c:barChart>
      <c:catAx>
        <c:axId val="312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16"/>
        <c:auto val="1"/>
        <c:lblAlgn val="ctr"/>
        <c:lblOffset val="100"/>
        <c:noMultiLvlLbl val="0"/>
      </c:catAx>
      <c:valAx>
        <c:axId val="347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77893"/>
        <c:axId val="68156925"/>
      </c:barChart>
      <c:catAx>
        <c:axId val="482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925"/>
        <c:auto val="1"/>
        <c:lblAlgn val="ctr"/>
        <c:lblOffset val="100"/>
        <c:noMultiLvlLbl val="0"/>
      </c:catAx>
      <c:valAx>
        <c:axId val="681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8882"/>
        <c:axId val="77440045"/>
      </c:barChart>
      <c:catAx>
        <c:axId val="939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045"/>
        <c:auto val="1"/>
        <c:lblAlgn val="ctr"/>
        <c:lblOffset val="100"/>
        <c:noMultiLvlLbl val="0"/>
      </c:catAx>
      <c:valAx>
        <c:axId val="774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4973"/>
        <c:axId val="86064338"/>
      </c:barChart>
      <c:catAx>
        <c:axId val="573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338"/>
        <c:auto val="1"/>
        <c:lblAlgn val="ctr"/>
        <c:lblOffset val="100"/>
        <c:noMultiLvlLbl val="0"/>
      </c:catAx>
      <c:valAx>
        <c:axId val="860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0290"/>
        <c:axId val="6000555"/>
      </c:barChart>
      <c:catAx>
        <c:axId val="208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55"/>
        <c:auto val="1"/>
        <c:lblAlgn val="ctr"/>
        <c:lblOffset val="100"/>
        <c:noMultiLvlLbl val="0"/>
      </c:catAx>
      <c:valAx>
        <c:axId val="60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051"/>
        <c:axId val="51734590"/>
      </c:barChart>
      <c:catAx>
        <c:axId val="20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90"/>
        <c:auto val="1"/>
        <c:lblAlgn val="ctr"/>
        <c:lblOffset val="100"/>
        <c:noMultiLvlLbl val="0"/>
      </c:catAx>
      <c:valAx>
        <c:axId val="517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25944"/>
        <c:axId val="61677547"/>
      </c:barChart>
      <c:catAx>
        <c:axId val="958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47"/>
        <c:auto val="1"/>
        <c:lblAlgn val="ctr"/>
        <c:lblOffset val="100"/>
        <c:noMultiLvlLbl val="0"/>
      </c:catAx>
      <c:valAx>
        <c:axId val="616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3385"/>
        <c:axId val="84624878"/>
      </c:barChart>
      <c:catAx>
        <c:axId val="769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878"/>
        <c:auto val="1"/>
        <c:lblAlgn val="ctr"/>
        <c:lblOffset val="100"/>
        <c:noMultiLvlLbl val="0"/>
      </c:catAx>
      <c:valAx>
        <c:axId val="846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99956"/>
        <c:axId val="90293615"/>
      </c:barChart>
      <c:catAx>
        <c:axId val="553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15"/>
        <c:auto val="1"/>
        <c:lblAlgn val="ctr"/>
        <c:lblOffset val="100"/>
        <c:noMultiLvlLbl val="0"/>
      </c:catAx>
      <c:valAx>
        <c:axId val="902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6067"/>
        <c:axId val="28082947"/>
      </c:barChart>
      <c:catAx>
        <c:axId val="354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947"/>
        <c:auto val="1"/>
        <c:lblAlgn val="ctr"/>
        <c:lblOffset val="100"/>
        <c:noMultiLvlLbl val="0"/>
      </c:catAx>
      <c:valAx>
        <c:axId val="280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