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0977"/>
        <c:axId val="56364864"/>
      </c:scatterChart>
      <c:valAx>
        <c:axId val="1505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64"/>
        <c:crossesAt val="0"/>
        <c:crossBetween val="midCat"/>
      </c:valAx>
      <c:valAx>
        <c:axId val="5636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5063"/>
        <c:axId val="49078271"/>
      </c:scatterChart>
      <c:valAx>
        <c:axId val="8973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71"/>
        <c:crossesAt val="0"/>
        <c:crossBetween val="midCat"/>
      </c:valAx>
      <c:valAx>
        <c:axId val="4907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70262"/>
        <c:axId val="46440013"/>
      </c:scatterChart>
      <c:valAx>
        <c:axId val="5437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13"/>
        <c:crossesAt val="0"/>
        <c:crossBetween val="midCat"/>
      </c:valAx>
      <c:valAx>
        <c:axId val="4644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5947"/>
        <c:axId val="27037550"/>
      </c:scatterChart>
      <c:valAx>
        <c:axId val="2934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50"/>
        <c:crossesAt val="0"/>
        <c:crossBetween val="midCat"/>
      </c:valAx>
      <c:valAx>
        <c:axId val="2703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