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41331"/>
        <c:axId val="97051774"/>
      </c:barChart>
      <c:catAx>
        <c:axId val="623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74"/>
        <c:auto val="1"/>
        <c:lblAlgn val="ctr"/>
        <c:lblOffset val="100"/>
        <c:noMultiLvlLbl val="0"/>
      </c:catAx>
      <c:valAx>
        <c:axId val="970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82518"/>
        <c:axId val="6104015"/>
      </c:barChart>
      <c:catAx>
        <c:axId val="510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15"/>
        <c:auto val="1"/>
        <c:lblAlgn val="ctr"/>
        <c:lblOffset val="100"/>
        <c:noMultiLvlLbl val="0"/>
      </c:catAx>
      <c:valAx>
        <c:axId val="61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85728"/>
        <c:axId val="35875037"/>
      </c:barChart>
      <c:catAx>
        <c:axId val="427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37"/>
        <c:auto val="1"/>
        <c:lblAlgn val="ctr"/>
        <c:lblOffset val="100"/>
        <c:noMultiLvlLbl val="0"/>
      </c:catAx>
      <c:valAx>
        <c:axId val="358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470"/>
        <c:axId val="44771898"/>
      </c:barChart>
      <c:catAx>
        <c:axId val="90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898"/>
        <c:auto val="1"/>
        <c:lblAlgn val="ctr"/>
        <c:lblOffset val="100"/>
        <c:noMultiLvlLbl val="0"/>
      </c:catAx>
      <c:valAx>
        <c:axId val="447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14232"/>
        <c:axId val="22421410"/>
      </c:barChart>
      <c:catAx>
        <c:axId val="150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410"/>
        <c:auto val="1"/>
        <c:lblAlgn val="ctr"/>
        <c:lblOffset val="100"/>
        <c:noMultiLvlLbl val="0"/>
      </c:catAx>
      <c:valAx>
        <c:axId val="224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6382"/>
        <c:axId val="16462533"/>
      </c:barChart>
      <c:catAx>
        <c:axId val="534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533"/>
        <c:auto val="1"/>
        <c:lblAlgn val="ctr"/>
        <c:lblOffset val="100"/>
        <c:noMultiLvlLbl val="0"/>
      </c:catAx>
      <c:valAx>
        <c:axId val="164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8476"/>
        <c:axId val="92695237"/>
      </c:barChart>
      <c:catAx>
        <c:axId val="542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37"/>
        <c:auto val="1"/>
        <c:lblAlgn val="ctr"/>
        <c:lblOffset val="100"/>
        <c:noMultiLvlLbl val="0"/>
      </c:catAx>
      <c:valAx>
        <c:axId val="926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47188"/>
        <c:axId val="6004390"/>
      </c:barChart>
      <c:catAx>
        <c:axId val="753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90"/>
        <c:auto val="1"/>
        <c:lblAlgn val="ctr"/>
        <c:lblOffset val="100"/>
        <c:noMultiLvlLbl val="0"/>
      </c:catAx>
      <c:valAx>
        <c:axId val="600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4836"/>
        <c:axId val="75415016"/>
      </c:barChart>
      <c:catAx>
        <c:axId val="3284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16"/>
        <c:auto val="1"/>
        <c:lblAlgn val="ctr"/>
        <c:lblOffset val="100"/>
        <c:noMultiLvlLbl val="0"/>
      </c:catAx>
      <c:valAx>
        <c:axId val="754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3822"/>
        <c:axId val="6344833"/>
      </c:barChart>
      <c:catAx>
        <c:axId val="236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33"/>
        <c:auto val="1"/>
        <c:lblAlgn val="ctr"/>
        <c:lblOffset val="100"/>
        <c:noMultiLvlLbl val="0"/>
      </c:catAx>
      <c:valAx>
        <c:axId val="63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2431"/>
        <c:axId val="47531572"/>
      </c:barChart>
      <c:catAx>
        <c:axId val="70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72"/>
        <c:auto val="1"/>
        <c:lblAlgn val="ctr"/>
        <c:lblOffset val="100"/>
        <c:noMultiLvlLbl val="0"/>
      </c:catAx>
      <c:valAx>
        <c:axId val="475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9517"/>
        <c:axId val="73855273"/>
      </c:barChart>
      <c:catAx>
        <c:axId val="736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273"/>
        <c:auto val="1"/>
        <c:lblAlgn val="ctr"/>
        <c:lblOffset val="100"/>
        <c:noMultiLvlLbl val="0"/>
      </c:catAx>
      <c:valAx>
        <c:axId val="738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8160"/>
        <c:axId val="2108489"/>
      </c:barChart>
      <c:catAx>
        <c:axId val="829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9"/>
        <c:auto val="1"/>
        <c:lblAlgn val="ctr"/>
        <c:lblOffset val="100"/>
        <c:noMultiLvlLbl val="0"/>
      </c:catAx>
      <c:valAx>
        <c:axId val="21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9923"/>
        <c:axId val="89572411"/>
      </c:barChart>
      <c:catAx>
        <c:axId val="861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411"/>
        <c:auto val="1"/>
        <c:lblAlgn val="ctr"/>
        <c:lblOffset val="100"/>
        <c:noMultiLvlLbl val="0"/>
      </c:catAx>
      <c:valAx>
        <c:axId val="895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91467"/>
        <c:axId val="4119604"/>
      </c:barChart>
      <c:catAx>
        <c:axId val="612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4"/>
        <c:auto val="1"/>
        <c:lblAlgn val="ctr"/>
        <c:lblOffset val="100"/>
        <c:noMultiLvlLbl val="0"/>
      </c:catAx>
      <c:valAx>
        <c:axId val="41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65972"/>
        <c:axId val="14043825"/>
      </c:barChart>
      <c:catAx>
        <c:axId val="346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825"/>
        <c:auto val="1"/>
        <c:lblAlgn val="ctr"/>
        <c:lblOffset val="100"/>
        <c:noMultiLvlLbl val="0"/>
      </c:catAx>
      <c:valAx>
        <c:axId val="140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32211"/>
        <c:axId val="83895918"/>
      </c:barChart>
      <c:catAx>
        <c:axId val="368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18"/>
        <c:auto val="1"/>
        <c:lblAlgn val="ctr"/>
        <c:lblOffset val="100"/>
        <c:noMultiLvlLbl val="0"/>
      </c:catAx>
      <c:valAx>
        <c:axId val="838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4215"/>
        <c:axId val="60807925"/>
      </c:barChart>
      <c:catAx>
        <c:axId val="432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25"/>
        <c:auto val="1"/>
        <c:lblAlgn val="ctr"/>
        <c:lblOffset val="100"/>
        <c:noMultiLvlLbl val="0"/>
      </c:catAx>
      <c:valAx>
        <c:axId val="608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