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10100"/>
        <c:axId val="19348664"/>
      </c:scatterChart>
      <c:valAx>
        <c:axId val="9191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664"/>
        <c:crossesAt val="0"/>
        <c:crossBetween val="midCat"/>
      </c:valAx>
      <c:valAx>
        <c:axId val="1934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1148"/>
        <c:axId val="22845242"/>
      </c:scatterChart>
      <c:valAx>
        <c:axId val="399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242"/>
        <c:crossesAt val="0"/>
        <c:crossBetween val="midCat"/>
      </c:valAx>
      <c:valAx>
        <c:axId val="2284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10327"/>
        <c:axId val="50929179"/>
      </c:scatterChart>
      <c:valAx>
        <c:axId val="8161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179"/>
        <c:crossesAt val="0"/>
        <c:crossBetween val="midCat"/>
      </c:valAx>
      <c:valAx>
        <c:axId val="5092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09785"/>
        <c:axId val="26367306"/>
      </c:scatterChart>
      <c:valAx>
        <c:axId val="8400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306"/>
        <c:crossesAt val="0"/>
        <c:crossBetween val="midCat"/>
      </c:valAx>
      <c:valAx>
        <c:axId val="2636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