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8541"/>
        <c:axId val="47796395"/>
      </c:barChart>
      <c:catAx>
        <c:axId val="786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395"/>
        <c:auto val="1"/>
        <c:lblAlgn val="ctr"/>
        <c:lblOffset val="100"/>
        <c:noMultiLvlLbl val="0"/>
      </c:catAx>
      <c:valAx>
        <c:axId val="4779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42094"/>
        <c:axId val="92004169"/>
      </c:barChart>
      <c:catAx>
        <c:axId val="935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169"/>
        <c:auto val="1"/>
        <c:lblAlgn val="ctr"/>
        <c:lblOffset val="100"/>
        <c:noMultiLvlLbl val="0"/>
      </c:catAx>
      <c:valAx>
        <c:axId val="920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97120"/>
        <c:axId val="52390427"/>
      </c:barChart>
      <c:catAx>
        <c:axId val="5549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427"/>
        <c:auto val="1"/>
        <c:lblAlgn val="ctr"/>
        <c:lblOffset val="100"/>
        <c:noMultiLvlLbl val="0"/>
      </c:catAx>
      <c:valAx>
        <c:axId val="5239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26307"/>
        <c:axId val="58438451"/>
      </c:barChart>
      <c:catAx>
        <c:axId val="6182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451"/>
        <c:auto val="1"/>
        <c:lblAlgn val="ctr"/>
        <c:lblOffset val="100"/>
        <c:noMultiLvlLbl val="0"/>
      </c:catAx>
      <c:valAx>
        <c:axId val="584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04074"/>
        <c:axId val="90922280"/>
      </c:barChart>
      <c:catAx>
        <c:axId val="7630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280"/>
        <c:auto val="1"/>
        <c:lblAlgn val="ctr"/>
        <c:lblOffset val="100"/>
        <c:noMultiLvlLbl val="0"/>
      </c:catAx>
      <c:valAx>
        <c:axId val="9092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45185"/>
        <c:axId val="76649674"/>
      </c:barChart>
      <c:catAx>
        <c:axId val="929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674"/>
        <c:auto val="1"/>
        <c:lblAlgn val="ctr"/>
        <c:lblOffset val="100"/>
        <c:noMultiLvlLbl val="0"/>
      </c:catAx>
      <c:valAx>
        <c:axId val="766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00806"/>
        <c:axId val="4900579"/>
      </c:barChart>
      <c:catAx>
        <c:axId val="6390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79"/>
        <c:auto val="1"/>
        <c:lblAlgn val="ctr"/>
        <c:lblOffset val="100"/>
        <c:noMultiLvlLbl val="0"/>
      </c:catAx>
      <c:valAx>
        <c:axId val="490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00284"/>
        <c:axId val="38522050"/>
      </c:barChart>
      <c:catAx>
        <c:axId val="2670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050"/>
        <c:auto val="1"/>
        <c:lblAlgn val="ctr"/>
        <c:lblOffset val="100"/>
        <c:noMultiLvlLbl val="0"/>
      </c:catAx>
      <c:valAx>
        <c:axId val="3852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18741"/>
        <c:axId val="26875678"/>
      </c:barChart>
      <c:catAx>
        <c:axId val="9551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678"/>
        <c:auto val="1"/>
        <c:lblAlgn val="ctr"/>
        <c:lblOffset val="100"/>
        <c:noMultiLvlLbl val="0"/>
      </c:catAx>
      <c:valAx>
        <c:axId val="2687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00791"/>
        <c:axId val="48338857"/>
      </c:barChart>
      <c:catAx>
        <c:axId val="3510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857"/>
        <c:auto val="1"/>
        <c:lblAlgn val="ctr"/>
        <c:lblOffset val="100"/>
        <c:noMultiLvlLbl val="0"/>
      </c:catAx>
      <c:valAx>
        <c:axId val="4833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5190"/>
        <c:axId val="28725625"/>
      </c:barChart>
      <c:catAx>
        <c:axId val="131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625"/>
        <c:auto val="1"/>
        <c:lblAlgn val="ctr"/>
        <c:lblOffset val="100"/>
        <c:noMultiLvlLbl val="0"/>
      </c:catAx>
      <c:valAx>
        <c:axId val="2872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5555"/>
        <c:axId val="62941620"/>
      </c:barChart>
      <c:catAx>
        <c:axId val="146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620"/>
        <c:auto val="1"/>
        <c:lblAlgn val="ctr"/>
        <c:lblOffset val="100"/>
        <c:noMultiLvlLbl val="0"/>
      </c:catAx>
      <c:valAx>
        <c:axId val="629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11822"/>
        <c:axId val="63219812"/>
      </c:barChart>
      <c:catAx>
        <c:axId val="4321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812"/>
        <c:auto val="1"/>
        <c:lblAlgn val="ctr"/>
        <c:lblOffset val="100"/>
        <c:noMultiLvlLbl val="0"/>
      </c:catAx>
      <c:valAx>
        <c:axId val="632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66759"/>
        <c:axId val="5305888"/>
      </c:barChart>
      <c:catAx>
        <c:axId val="3096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88"/>
        <c:auto val="1"/>
        <c:lblAlgn val="ctr"/>
        <c:lblOffset val="100"/>
        <c:noMultiLvlLbl val="0"/>
      </c:catAx>
      <c:valAx>
        <c:axId val="530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52573"/>
        <c:axId val="36797982"/>
      </c:barChart>
      <c:catAx>
        <c:axId val="3705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982"/>
        <c:auto val="1"/>
        <c:lblAlgn val="ctr"/>
        <c:lblOffset val="100"/>
        <c:noMultiLvlLbl val="0"/>
      </c:catAx>
      <c:valAx>
        <c:axId val="367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41384"/>
        <c:axId val="50117877"/>
      </c:barChart>
      <c:catAx>
        <c:axId val="9474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877"/>
        <c:auto val="1"/>
        <c:lblAlgn val="ctr"/>
        <c:lblOffset val="100"/>
        <c:noMultiLvlLbl val="0"/>
      </c:catAx>
      <c:valAx>
        <c:axId val="501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48584"/>
        <c:axId val="95091045"/>
      </c:barChart>
      <c:catAx>
        <c:axId val="4974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045"/>
        <c:auto val="1"/>
        <c:lblAlgn val="ctr"/>
        <c:lblOffset val="100"/>
        <c:noMultiLvlLbl val="0"/>
      </c:catAx>
      <c:valAx>
        <c:axId val="9509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89611"/>
        <c:axId val="54277388"/>
      </c:barChart>
      <c:catAx>
        <c:axId val="7678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388"/>
        <c:auto val="1"/>
        <c:lblAlgn val="ctr"/>
        <c:lblOffset val="100"/>
        <c:noMultiLvlLbl val="0"/>
      </c:catAx>
      <c:valAx>
        <c:axId val="5427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