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04721"/>
        <c:axId val="91871497"/>
      </c:scatterChart>
      <c:valAx>
        <c:axId val="3260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497"/>
        <c:crossesAt val="0"/>
        <c:crossBetween val="midCat"/>
      </c:valAx>
      <c:valAx>
        <c:axId val="9187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9272"/>
        <c:axId val="43703389"/>
      </c:scatterChart>
      <c:valAx>
        <c:axId val="720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389"/>
        <c:crossesAt val="0"/>
        <c:crossBetween val="midCat"/>
      </c:valAx>
      <c:valAx>
        <c:axId val="4370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47804"/>
        <c:axId val="70475611"/>
      </c:scatterChart>
      <c:valAx>
        <c:axId val="7824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611"/>
        <c:crossesAt val="0"/>
        <c:crossBetween val="midCat"/>
      </c:valAx>
      <c:valAx>
        <c:axId val="7047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58889"/>
        <c:axId val="39799751"/>
      </c:scatterChart>
      <c:valAx>
        <c:axId val="4475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751"/>
        <c:crossesAt val="0"/>
        <c:crossBetween val="midCat"/>
      </c:valAx>
      <c:valAx>
        <c:axId val="3979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