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6289"/>
        <c:axId val="24123207"/>
      </c:scatterChart>
      <c:valAx>
        <c:axId val="743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207"/>
        <c:crossesAt val="0"/>
        <c:crossBetween val="midCat"/>
      </c:valAx>
      <c:valAx>
        <c:axId val="2412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43066"/>
        <c:axId val="74055735"/>
      </c:scatterChart>
      <c:valAx>
        <c:axId val="6614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735"/>
        <c:crossesAt val="0"/>
        <c:crossBetween val="midCat"/>
      </c:valAx>
      <c:valAx>
        <c:axId val="7405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85681"/>
        <c:axId val="60361362"/>
      </c:scatterChart>
      <c:valAx>
        <c:axId val="5928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362"/>
        <c:crossesAt val="0"/>
        <c:crossBetween val="midCat"/>
      </c:valAx>
      <c:valAx>
        <c:axId val="6036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98804"/>
        <c:axId val="87266734"/>
      </c:scatterChart>
      <c:valAx>
        <c:axId val="4709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734"/>
        <c:crossesAt val="0"/>
        <c:crossBetween val="midCat"/>
      </c:valAx>
      <c:valAx>
        <c:axId val="8726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