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3376"/>
        <c:axId val="57521639"/>
      </c:scatterChart>
      <c:valAx>
        <c:axId val="5588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639"/>
        <c:crossesAt val="0"/>
        <c:crossBetween val="midCat"/>
      </c:valAx>
      <c:valAx>
        <c:axId val="5752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083"/>
        <c:axId val="30196533"/>
      </c:scatterChart>
      <c:valAx>
        <c:axId val="965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33"/>
        <c:crossesAt val="0"/>
        <c:crossBetween val="midCat"/>
      </c:valAx>
      <c:valAx>
        <c:axId val="3019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6708"/>
        <c:axId val="24346096"/>
      </c:scatterChart>
      <c:valAx>
        <c:axId val="7527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096"/>
        <c:crossesAt val="0"/>
        <c:crossBetween val="midCat"/>
      </c:valAx>
      <c:valAx>
        <c:axId val="2434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4459"/>
        <c:axId val="64162940"/>
      </c:scatterChart>
      <c:valAx>
        <c:axId val="2572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940"/>
        <c:crossesAt val="0"/>
        <c:crossBetween val="midCat"/>
      </c:valAx>
      <c:valAx>
        <c:axId val="6416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