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89086"/>
        <c:axId val="44171178"/>
      </c:scatterChart>
      <c:valAx>
        <c:axId val="28389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178"/>
        <c:crossesAt val="0"/>
        <c:crossBetween val="midCat"/>
      </c:valAx>
      <c:valAx>
        <c:axId val="4417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57918"/>
        <c:axId val="65589595"/>
      </c:scatterChart>
      <c:valAx>
        <c:axId val="5905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595"/>
        <c:crossesAt val="0"/>
        <c:crossBetween val="midCat"/>
      </c:valAx>
      <c:valAx>
        <c:axId val="6558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50082"/>
        <c:axId val="77571616"/>
      </c:scatterChart>
      <c:valAx>
        <c:axId val="7055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616"/>
        <c:crossesAt val="0"/>
        <c:crossBetween val="midCat"/>
      </c:valAx>
      <c:valAx>
        <c:axId val="77571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01722"/>
        <c:axId val="23552467"/>
      </c:scatterChart>
      <c:valAx>
        <c:axId val="8660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467"/>
        <c:crossesAt val="0"/>
        <c:crossBetween val="midCat"/>
      </c:valAx>
      <c:valAx>
        <c:axId val="2355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