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191415"/>
        <c:axId val="15240555"/>
      </c:barChart>
      <c:dateAx>
        <c:axId val="641914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240555"/>
        <c:crossesAt val="0"/>
        <c:auto val="1"/>
        <c:lblOffset val="100"/>
        <c:noMultiLvlLbl val="0"/>
      </c:dateAx>
      <c:valAx>
        <c:axId val="152405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19141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912359"/>
        <c:axId val="83373638"/>
      </c:barChart>
      <c:catAx>
        <c:axId val="729123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373638"/>
        <c:crossesAt val="0"/>
        <c:auto val="1"/>
        <c:lblAlgn val="ctr"/>
        <c:lblOffset val="100"/>
        <c:noMultiLvlLbl val="0"/>
      </c:catAx>
      <c:valAx>
        <c:axId val="833736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123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