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997491"/>
        <c:axId val="60770384"/>
      </c:barChart>
      <c:dateAx>
        <c:axId val="239974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770384"/>
        <c:crossesAt val="0"/>
        <c:auto val="1"/>
        <c:lblOffset val="100"/>
        <c:noMultiLvlLbl val="0"/>
      </c:dateAx>
      <c:valAx>
        <c:axId val="607703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9974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375924"/>
        <c:axId val="38709476"/>
      </c:barChart>
      <c:catAx>
        <c:axId val="943759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709476"/>
        <c:crossesAt val="0"/>
        <c:auto val="1"/>
        <c:lblAlgn val="ctr"/>
        <c:lblOffset val="100"/>
        <c:noMultiLvlLbl val="0"/>
      </c:catAx>
      <c:valAx>
        <c:axId val="387094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3759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