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799000"/>
        <c:axId val="11817133"/>
      </c:barChart>
      <c:dateAx>
        <c:axId val="437990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817133"/>
        <c:crossesAt val="0"/>
        <c:auto val="1"/>
        <c:lblOffset val="100"/>
        <c:noMultiLvlLbl val="0"/>
      </c:dateAx>
      <c:valAx>
        <c:axId val="118171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7990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305121"/>
        <c:axId val="26187065"/>
      </c:barChart>
      <c:catAx>
        <c:axId val="273051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187065"/>
        <c:crossesAt val="0"/>
        <c:auto val="1"/>
        <c:lblAlgn val="ctr"/>
        <c:lblOffset val="100"/>
        <c:noMultiLvlLbl val="0"/>
      </c:catAx>
      <c:valAx>
        <c:axId val="261870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3051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