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4121057"/>
        <c:axId val="25602341"/>
      </c:barChart>
      <c:dateAx>
        <c:axId val="8412105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5602341"/>
        <c:crossesAt val="0"/>
        <c:auto val="1"/>
        <c:lblOffset val="100"/>
        <c:noMultiLvlLbl val="0"/>
      </c:dateAx>
      <c:valAx>
        <c:axId val="2560234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412105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3256906"/>
        <c:axId val="60854023"/>
      </c:barChart>
      <c:catAx>
        <c:axId val="1325690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0854023"/>
        <c:crossesAt val="0"/>
        <c:auto val="1"/>
        <c:lblAlgn val="ctr"/>
        <c:lblOffset val="100"/>
        <c:noMultiLvlLbl val="0"/>
      </c:catAx>
      <c:valAx>
        <c:axId val="6085402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325690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