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872011"/>
        <c:axId val="10606644"/>
      </c:barChart>
      <c:dateAx>
        <c:axId val="828720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606644"/>
        <c:crossesAt val="0"/>
        <c:auto val="1"/>
        <c:lblOffset val="100"/>
        <c:noMultiLvlLbl val="0"/>
      </c:dateAx>
      <c:valAx>
        <c:axId val="106066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8720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380884"/>
        <c:axId val="67776012"/>
      </c:barChart>
      <c:catAx>
        <c:axId val="273808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76012"/>
        <c:crossesAt val="0"/>
        <c:auto val="1"/>
        <c:lblAlgn val="ctr"/>
        <c:lblOffset val="100"/>
        <c:noMultiLvlLbl val="0"/>
      </c:catAx>
      <c:valAx>
        <c:axId val="677760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3808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