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82851205"/>
        <c:axId val="43554243"/>
      </c:barChart>
      <c:catAx>
        <c:axId val="828512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54243"/>
        <c:crossesAt val="0"/>
        <c:auto val="1"/>
        <c:lblAlgn val="ctr"/>
        <c:lblOffset val="100"/>
        <c:noMultiLvlLbl val="0"/>
      </c:catAx>
      <c:valAx>
        <c:axId val="43554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51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74678756"/>
        <c:axId val="71720405"/>
      </c:barChart>
      <c:catAx>
        <c:axId val="746787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20405"/>
        <c:crossesAt val="0"/>
        <c:auto val="1"/>
        <c:lblAlgn val="ctr"/>
        <c:lblOffset val="100"/>
        <c:noMultiLvlLbl val="0"/>
      </c:catAx>
      <c:valAx>
        <c:axId val="71720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78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