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715419"/>
        <c:axId val="56177445"/>
      </c:barChart>
      <c:dateAx>
        <c:axId val="737154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177445"/>
        <c:crossesAt val="0"/>
        <c:auto val="1"/>
        <c:lblOffset val="100"/>
        <c:noMultiLvlLbl val="0"/>
      </c:dateAx>
      <c:valAx>
        <c:axId val="561774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7154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589197"/>
        <c:axId val="28716686"/>
      </c:barChart>
      <c:catAx>
        <c:axId val="145891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716686"/>
        <c:crossesAt val="0"/>
        <c:auto val="1"/>
        <c:lblAlgn val="ctr"/>
        <c:lblOffset val="100"/>
        <c:noMultiLvlLbl val="0"/>
      </c:catAx>
      <c:valAx>
        <c:axId val="287166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5891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