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9757925"/>
        <c:axId val="31850401"/>
      </c:barChart>
      <c:dateAx>
        <c:axId val="197579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850401"/>
        <c:crossesAt val="0"/>
        <c:auto val="1"/>
        <c:lblOffset val="100"/>
        <c:noMultiLvlLbl val="0"/>
      </c:dateAx>
      <c:valAx>
        <c:axId val="318504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7579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183596"/>
        <c:axId val="10502670"/>
      </c:barChart>
      <c:catAx>
        <c:axId val="471835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502670"/>
        <c:crossesAt val="0"/>
        <c:auto val="1"/>
        <c:lblAlgn val="ctr"/>
        <c:lblOffset val="100"/>
        <c:noMultiLvlLbl val="0"/>
      </c:catAx>
      <c:valAx>
        <c:axId val="10502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1835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