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497944"/>
        <c:axId val="80914780"/>
      </c:scatterChart>
      <c:valAx>
        <c:axId val="394979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780"/>
        <c:crossesAt val="0"/>
        <c:crossBetween val="midCat"/>
      </c:valAx>
      <c:valAx>
        <c:axId val="80914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979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246400"/>
        <c:axId val="30561055"/>
      </c:scatterChart>
      <c:valAx>
        <c:axId val="1524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1055"/>
        <c:crossesAt val="0"/>
        <c:crossBetween val="midCat"/>
      </c:valAx>
      <c:valAx>
        <c:axId val="30561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822083"/>
        <c:axId val="24596032"/>
      </c:scatterChart>
      <c:valAx>
        <c:axId val="678220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6032"/>
        <c:crossesAt val="0"/>
        <c:crossBetween val="midCat"/>
      </c:valAx>
      <c:valAx>
        <c:axId val="245960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20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293662"/>
        <c:axId val="41855746"/>
      </c:scatterChart>
      <c:valAx>
        <c:axId val="60293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5746"/>
        <c:crossesAt val="0"/>
        <c:crossBetween val="midCat"/>
      </c:valAx>
      <c:valAx>
        <c:axId val="41855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3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