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8125207"/>
        <c:axId val="84430763"/>
      </c:barChart>
      <c:catAx>
        <c:axId val="38125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763"/>
        <c:auto val="1"/>
        <c:lblAlgn val="ctr"/>
        <c:lblOffset val="100"/>
        <c:noMultiLvlLbl val="0"/>
      </c:catAx>
      <c:valAx>
        <c:axId val="84430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25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4634934"/>
        <c:axId val="11137287"/>
      </c:barChart>
      <c:catAx>
        <c:axId val="9463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7287"/>
        <c:auto val="1"/>
        <c:lblAlgn val="ctr"/>
        <c:lblOffset val="100"/>
        <c:noMultiLvlLbl val="0"/>
      </c:catAx>
      <c:valAx>
        <c:axId val="11137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3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23224"/>
        <c:axId val="19014894"/>
      </c:barChart>
      <c:catAx>
        <c:axId val="4623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4894"/>
        <c:auto val="1"/>
        <c:lblAlgn val="ctr"/>
        <c:lblOffset val="100"/>
        <c:noMultiLvlLbl val="0"/>
      </c:catAx>
      <c:valAx>
        <c:axId val="19014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3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900031"/>
        <c:axId val="17252915"/>
      </c:barChart>
      <c:catAx>
        <c:axId val="30900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2915"/>
        <c:auto val="1"/>
        <c:lblAlgn val="ctr"/>
        <c:lblOffset val="100"/>
        <c:noMultiLvlLbl val="0"/>
      </c:catAx>
      <c:valAx>
        <c:axId val="17252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0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5297624"/>
        <c:axId val="7779080"/>
      </c:barChart>
      <c:catAx>
        <c:axId val="7529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080"/>
        <c:auto val="1"/>
        <c:lblAlgn val="ctr"/>
        <c:lblOffset val="100"/>
        <c:noMultiLvlLbl val="0"/>
      </c:catAx>
      <c:valAx>
        <c:axId val="7779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9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54349"/>
        <c:axId val="36352829"/>
      </c:barChart>
      <c:catAx>
        <c:axId val="5135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829"/>
        <c:auto val="1"/>
        <c:lblAlgn val="ctr"/>
        <c:lblOffset val="100"/>
        <c:noMultiLvlLbl val="0"/>
      </c:catAx>
      <c:valAx>
        <c:axId val="3635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438229"/>
        <c:axId val="64304096"/>
      </c:barChart>
      <c:catAx>
        <c:axId val="70438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4096"/>
        <c:auto val="1"/>
        <c:lblAlgn val="ctr"/>
        <c:lblOffset val="100"/>
        <c:noMultiLvlLbl val="0"/>
      </c:catAx>
      <c:valAx>
        <c:axId val="6430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8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4670841"/>
        <c:axId val="86048835"/>
      </c:barChart>
      <c:catAx>
        <c:axId val="84670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8835"/>
        <c:auto val="1"/>
        <c:lblAlgn val="ctr"/>
        <c:lblOffset val="100"/>
        <c:noMultiLvlLbl val="0"/>
      </c:catAx>
      <c:valAx>
        <c:axId val="86048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0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943800"/>
        <c:axId val="44757002"/>
      </c:barChart>
      <c:catAx>
        <c:axId val="94943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7002"/>
        <c:auto val="1"/>
        <c:lblAlgn val="ctr"/>
        <c:lblOffset val="100"/>
        <c:noMultiLvlLbl val="0"/>
      </c:catAx>
      <c:valAx>
        <c:axId val="44757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3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68520"/>
        <c:axId val="80624582"/>
      </c:barChart>
      <c:catAx>
        <c:axId val="476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582"/>
        <c:auto val="1"/>
        <c:lblAlgn val="ctr"/>
        <c:lblOffset val="100"/>
        <c:noMultiLvlLbl val="0"/>
      </c:catAx>
      <c:valAx>
        <c:axId val="80624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060717"/>
        <c:axId val="4401215"/>
      </c:barChart>
      <c:catAx>
        <c:axId val="84060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215"/>
        <c:auto val="1"/>
        <c:lblAlgn val="ctr"/>
        <c:lblOffset val="100"/>
        <c:noMultiLvlLbl val="0"/>
      </c:catAx>
      <c:valAx>
        <c:axId val="4401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0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813047"/>
        <c:axId val="15986691"/>
      </c:barChart>
      <c:catAx>
        <c:axId val="45813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6691"/>
        <c:auto val="1"/>
        <c:lblAlgn val="ctr"/>
        <c:lblOffset val="100"/>
        <c:noMultiLvlLbl val="0"/>
      </c:catAx>
      <c:valAx>
        <c:axId val="1598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13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390774"/>
        <c:axId val="90353331"/>
      </c:barChart>
      <c:catAx>
        <c:axId val="5839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53331"/>
        <c:auto val="1"/>
        <c:lblAlgn val="ctr"/>
        <c:lblOffset val="100"/>
        <c:noMultiLvlLbl val="0"/>
      </c:catAx>
      <c:valAx>
        <c:axId val="90353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150856"/>
        <c:axId val="63687524"/>
      </c:barChart>
      <c:catAx>
        <c:axId val="3515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87524"/>
        <c:auto val="1"/>
        <c:lblAlgn val="ctr"/>
        <c:lblOffset val="100"/>
        <c:noMultiLvlLbl val="0"/>
      </c:catAx>
      <c:valAx>
        <c:axId val="6368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07199"/>
        <c:axId val="62130005"/>
      </c:barChart>
      <c:catAx>
        <c:axId val="47707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005"/>
        <c:auto val="1"/>
        <c:lblAlgn val="ctr"/>
        <c:lblOffset val="100"/>
        <c:noMultiLvlLbl val="0"/>
      </c:catAx>
      <c:valAx>
        <c:axId val="62130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07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00526"/>
        <c:axId val="41565125"/>
      </c:barChart>
      <c:catAx>
        <c:axId val="30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65125"/>
        <c:auto val="1"/>
        <c:lblAlgn val="ctr"/>
        <c:lblOffset val="100"/>
        <c:noMultiLvlLbl val="0"/>
      </c:catAx>
      <c:valAx>
        <c:axId val="4156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15163"/>
        <c:axId val="9111208"/>
      </c:barChart>
      <c:catAx>
        <c:axId val="6521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08"/>
        <c:auto val="1"/>
        <c:lblAlgn val="ctr"/>
        <c:lblOffset val="100"/>
        <c:noMultiLvlLbl val="0"/>
      </c:catAx>
      <c:valAx>
        <c:axId val="9111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02639"/>
        <c:axId val="22496781"/>
      </c:barChart>
      <c:catAx>
        <c:axId val="87602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6781"/>
        <c:auto val="1"/>
        <c:lblAlgn val="ctr"/>
        <c:lblOffset val="100"/>
        <c:noMultiLvlLbl val="0"/>
      </c:catAx>
      <c:valAx>
        <c:axId val="2249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2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