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25530"/>
        <c:axId val="51307570"/>
      </c:scatterChart>
      <c:valAx>
        <c:axId val="46225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570"/>
        <c:crossesAt val="0"/>
        <c:crossBetween val="midCat"/>
      </c:valAx>
      <c:valAx>
        <c:axId val="51307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61448"/>
        <c:axId val="5125004"/>
      </c:scatterChart>
      <c:valAx>
        <c:axId val="27161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04"/>
        <c:crossesAt val="0"/>
        <c:crossBetween val="midCat"/>
      </c:valAx>
      <c:valAx>
        <c:axId val="512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61044"/>
        <c:axId val="70697023"/>
      </c:scatterChart>
      <c:valAx>
        <c:axId val="41361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023"/>
        <c:crossesAt val="0"/>
        <c:crossBetween val="midCat"/>
      </c:valAx>
      <c:valAx>
        <c:axId val="70697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66345"/>
        <c:axId val="54424211"/>
      </c:scatterChart>
      <c:valAx>
        <c:axId val="55566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211"/>
        <c:crossesAt val="0"/>
        <c:crossBetween val="midCat"/>
      </c:valAx>
      <c:valAx>
        <c:axId val="54424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