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01603"/>
        <c:axId val="35434793"/>
      </c:barChart>
      <c:catAx>
        <c:axId val="827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793"/>
        <c:auto val="1"/>
        <c:lblAlgn val="ctr"/>
        <c:lblOffset val="100"/>
        <c:noMultiLvlLbl val="0"/>
      </c:catAx>
      <c:valAx>
        <c:axId val="354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7825"/>
        <c:axId val="36073824"/>
      </c:barChart>
      <c:catAx>
        <c:axId val="53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824"/>
        <c:auto val="1"/>
        <c:lblAlgn val="ctr"/>
        <c:lblOffset val="100"/>
        <c:noMultiLvlLbl val="0"/>
      </c:catAx>
      <c:valAx>
        <c:axId val="360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13539"/>
        <c:axId val="36839749"/>
      </c:barChart>
      <c:catAx>
        <c:axId val="361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749"/>
        <c:auto val="1"/>
        <c:lblAlgn val="ctr"/>
        <c:lblOffset val="100"/>
        <c:noMultiLvlLbl val="0"/>
      </c:catAx>
      <c:valAx>
        <c:axId val="368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0331"/>
        <c:axId val="50453879"/>
      </c:barChart>
      <c:catAx>
        <c:axId val="46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879"/>
        <c:auto val="1"/>
        <c:lblAlgn val="ctr"/>
        <c:lblOffset val="100"/>
        <c:noMultiLvlLbl val="0"/>
      </c:catAx>
      <c:valAx>
        <c:axId val="504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43410"/>
        <c:axId val="29950228"/>
      </c:barChart>
      <c:catAx>
        <c:axId val="154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228"/>
        <c:auto val="1"/>
        <c:lblAlgn val="ctr"/>
        <c:lblOffset val="100"/>
        <c:noMultiLvlLbl val="0"/>
      </c:catAx>
      <c:valAx>
        <c:axId val="299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5113"/>
        <c:axId val="80061564"/>
      </c:barChart>
      <c:catAx>
        <c:axId val="66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64"/>
        <c:auto val="1"/>
        <c:lblAlgn val="ctr"/>
        <c:lblOffset val="100"/>
        <c:noMultiLvlLbl val="0"/>
      </c:catAx>
      <c:valAx>
        <c:axId val="800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5971"/>
        <c:axId val="86573159"/>
      </c:barChart>
      <c:catAx>
        <c:axId val="416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159"/>
        <c:auto val="1"/>
        <c:lblAlgn val="ctr"/>
        <c:lblOffset val="100"/>
        <c:noMultiLvlLbl val="0"/>
      </c:catAx>
      <c:valAx>
        <c:axId val="865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72725"/>
        <c:axId val="93531369"/>
      </c:barChart>
      <c:catAx>
        <c:axId val="792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369"/>
        <c:auto val="1"/>
        <c:lblAlgn val="ctr"/>
        <c:lblOffset val="100"/>
        <c:noMultiLvlLbl val="0"/>
      </c:catAx>
      <c:valAx>
        <c:axId val="935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82169"/>
        <c:axId val="88775564"/>
      </c:barChart>
      <c:catAx>
        <c:axId val="342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564"/>
        <c:auto val="1"/>
        <c:lblAlgn val="ctr"/>
        <c:lblOffset val="100"/>
        <c:noMultiLvlLbl val="0"/>
      </c:catAx>
      <c:valAx>
        <c:axId val="887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48511"/>
        <c:axId val="73922696"/>
      </c:barChart>
      <c:catAx>
        <c:axId val="8904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696"/>
        <c:auto val="1"/>
        <c:lblAlgn val="ctr"/>
        <c:lblOffset val="100"/>
        <c:noMultiLvlLbl val="0"/>
      </c:catAx>
      <c:valAx>
        <c:axId val="739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18599"/>
        <c:axId val="59507729"/>
      </c:barChart>
      <c:catAx>
        <c:axId val="320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29"/>
        <c:auto val="1"/>
        <c:lblAlgn val="ctr"/>
        <c:lblOffset val="100"/>
        <c:noMultiLvlLbl val="0"/>
      </c:catAx>
      <c:valAx>
        <c:axId val="595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4633"/>
        <c:axId val="6738565"/>
      </c:barChart>
      <c:catAx>
        <c:axId val="5702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65"/>
        <c:auto val="1"/>
        <c:lblAlgn val="ctr"/>
        <c:lblOffset val="100"/>
        <c:noMultiLvlLbl val="0"/>
      </c:catAx>
      <c:valAx>
        <c:axId val="67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671"/>
        <c:axId val="39521504"/>
      </c:barChart>
      <c:catAx>
        <c:axId val="795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504"/>
        <c:auto val="1"/>
        <c:lblAlgn val="ctr"/>
        <c:lblOffset val="100"/>
        <c:noMultiLvlLbl val="0"/>
      </c:catAx>
      <c:valAx>
        <c:axId val="395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24303"/>
        <c:axId val="28200117"/>
      </c:barChart>
      <c:catAx>
        <c:axId val="150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117"/>
        <c:auto val="1"/>
        <c:lblAlgn val="ctr"/>
        <c:lblOffset val="100"/>
        <c:noMultiLvlLbl val="0"/>
      </c:catAx>
      <c:valAx>
        <c:axId val="282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83039"/>
        <c:axId val="16447807"/>
      </c:barChart>
      <c:catAx>
        <c:axId val="667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807"/>
        <c:auto val="1"/>
        <c:lblAlgn val="ctr"/>
        <c:lblOffset val="100"/>
        <c:noMultiLvlLbl val="0"/>
      </c:catAx>
      <c:valAx>
        <c:axId val="164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62888"/>
        <c:axId val="91114401"/>
      </c:barChart>
      <c:catAx>
        <c:axId val="688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401"/>
        <c:auto val="1"/>
        <c:lblAlgn val="ctr"/>
        <c:lblOffset val="100"/>
        <c:noMultiLvlLbl val="0"/>
      </c:catAx>
      <c:valAx>
        <c:axId val="911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19469"/>
        <c:axId val="64691296"/>
      </c:barChart>
      <c:catAx>
        <c:axId val="776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296"/>
        <c:auto val="1"/>
        <c:lblAlgn val="ctr"/>
        <c:lblOffset val="100"/>
        <c:noMultiLvlLbl val="0"/>
      </c:catAx>
      <c:valAx>
        <c:axId val="646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3066"/>
        <c:axId val="22696715"/>
      </c:barChart>
      <c:catAx>
        <c:axId val="6159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715"/>
        <c:auto val="1"/>
        <c:lblAlgn val="ctr"/>
        <c:lblOffset val="100"/>
        <c:noMultiLvlLbl val="0"/>
      </c:catAx>
      <c:valAx>
        <c:axId val="226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