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58096"/>
        <c:axId val="75432615"/>
      </c:scatterChart>
      <c:valAx>
        <c:axId val="2565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2615"/>
        <c:crossesAt val="0"/>
        <c:crossBetween val="midCat"/>
      </c:valAx>
      <c:valAx>
        <c:axId val="75432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35014"/>
        <c:axId val="73559531"/>
      </c:scatterChart>
      <c:valAx>
        <c:axId val="2043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531"/>
        <c:crossesAt val="0"/>
        <c:crossBetween val="midCat"/>
      </c:valAx>
      <c:valAx>
        <c:axId val="73559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80340"/>
        <c:axId val="36715089"/>
      </c:scatterChart>
      <c:valAx>
        <c:axId val="57480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089"/>
        <c:crossesAt val="0"/>
        <c:crossBetween val="midCat"/>
      </c:valAx>
      <c:valAx>
        <c:axId val="3671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0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9418"/>
        <c:axId val="19585210"/>
      </c:scatterChart>
      <c:valAx>
        <c:axId val="2776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5210"/>
        <c:crossesAt val="0"/>
        <c:crossBetween val="midCat"/>
      </c:valAx>
      <c:valAx>
        <c:axId val="1958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