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94357"/>
        <c:axId val="51286562"/>
      </c:scatterChart>
      <c:valAx>
        <c:axId val="2799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562"/>
        <c:crossesAt val="0"/>
        <c:crossBetween val="midCat"/>
      </c:valAx>
      <c:valAx>
        <c:axId val="5128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31065"/>
        <c:axId val="21322860"/>
      </c:scatterChart>
      <c:valAx>
        <c:axId val="1253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860"/>
        <c:crossesAt val="0"/>
        <c:crossBetween val="midCat"/>
      </c:valAx>
      <c:valAx>
        <c:axId val="2132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14913"/>
        <c:axId val="66845423"/>
      </c:scatterChart>
      <c:valAx>
        <c:axId val="6121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423"/>
        <c:crossesAt val="0"/>
        <c:crossBetween val="midCat"/>
      </c:valAx>
      <c:valAx>
        <c:axId val="6684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81492"/>
        <c:axId val="70939265"/>
      </c:scatterChart>
      <c:valAx>
        <c:axId val="4308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265"/>
        <c:crossesAt val="0"/>
        <c:crossBetween val="midCat"/>
      </c:valAx>
      <c:valAx>
        <c:axId val="7093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