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180431"/>
        <c:axId val="29616068"/>
      </c:barChart>
      <c:dateAx>
        <c:axId val="621804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616068"/>
        <c:crossesAt val="0"/>
        <c:auto val="1"/>
        <c:lblOffset val="100"/>
        <c:noMultiLvlLbl val="0"/>
      </c:dateAx>
      <c:valAx>
        <c:axId val="296160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1804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090348"/>
        <c:axId val="95100645"/>
      </c:barChart>
      <c:catAx>
        <c:axId val="570903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100645"/>
        <c:crossesAt val="0"/>
        <c:auto val="1"/>
        <c:lblAlgn val="ctr"/>
        <c:lblOffset val="100"/>
        <c:noMultiLvlLbl val="0"/>
      </c:catAx>
      <c:valAx>
        <c:axId val="951006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0903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