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74445"/>
        <c:axId val="95367656"/>
      </c:barChart>
      <c:dateAx>
        <c:axId val="81744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367656"/>
        <c:crossesAt val="0"/>
        <c:auto val="1"/>
        <c:lblOffset val="100"/>
        <c:noMultiLvlLbl val="0"/>
      </c:dateAx>
      <c:valAx>
        <c:axId val="953676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744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059640"/>
        <c:axId val="65966957"/>
      </c:barChart>
      <c:catAx>
        <c:axId val="910596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966957"/>
        <c:crossesAt val="0"/>
        <c:auto val="1"/>
        <c:lblAlgn val="ctr"/>
        <c:lblOffset val="100"/>
        <c:noMultiLvlLbl val="0"/>
      </c:catAx>
      <c:valAx>
        <c:axId val="659669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0596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