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2393674"/>
        <c:axId val="41576254"/>
      </c:barChart>
      <c:dateAx>
        <c:axId val="723936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576254"/>
        <c:crossesAt val="0"/>
        <c:auto val="1"/>
        <c:lblOffset val="100"/>
        <c:noMultiLvlLbl val="0"/>
      </c:dateAx>
      <c:valAx>
        <c:axId val="415762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3936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767270"/>
        <c:axId val="87933042"/>
      </c:barChart>
      <c:catAx>
        <c:axId val="387672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933042"/>
        <c:crossesAt val="0"/>
        <c:auto val="1"/>
        <c:lblAlgn val="ctr"/>
        <c:lblOffset val="100"/>
        <c:noMultiLvlLbl val="0"/>
      </c:catAx>
      <c:valAx>
        <c:axId val="879330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7672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