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971031"/>
        <c:axId val="11499246"/>
      </c:barChart>
      <c:dateAx>
        <c:axId val="949710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499246"/>
        <c:crossesAt val="0"/>
        <c:auto val="1"/>
        <c:lblOffset val="100"/>
        <c:noMultiLvlLbl val="0"/>
      </c:dateAx>
      <c:valAx>
        <c:axId val="114992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9710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778160"/>
        <c:axId val="21598139"/>
      </c:barChart>
      <c:catAx>
        <c:axId val="337781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598139"/>
        <c:crossesAt val="0"/>
        <c:auto val="1"/>
        <c:lblAlgn val="ctr"/>
        <c:lblOffset val="100"/>
        <c:noMultiLvlLbl val="0"/>
      </c:catAx>
      <c:valAx>
        <c:axId val="215981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7781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