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0999210"/>
        <c:axId val="55357248"/>
      </c:barChart>
      <c:dateAx>
        <c:axId val="609992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5357248"/>
        <c:crossesAt val="0"/>
        <c:auto val="1"/>
        <c:lblOffset val="100"/>
        <c:noMultiLvlLbl val="0"/>
      </c:dateAx>
      <c:valAx>
        <c:axId val="5535724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099921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9664848"/>
        <c:axId val="91091602"/>
      </c:barChart>
      <c:catAx>
        <c:axId val="2966484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1091602"/>
        <c:crossesAt val="0"/>
        <c:auto val="1"/>
        <c:lblAlgn val="ctr"/>
        <c:lblOffset val="100"/>
        <c:noMultiLvlLbl val="0"/>
      </c:catAx>
      <c:valAx>
        <c:axId val="9109160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966484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